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6814927"/>
        <c:axId val="45000670"/>
      </c:scatterChart>
      <c:valAx>
        <c:axId val="68149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70"/>
        <c:crossesAt val="-1000"/>
        <c:crossBetween val="midCat"/>
        <c:majorUnit val="0.05"/>
      </c:valAx>
      <c:valAx>
        <c:axId val="450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82901112"/>
        <c:axId val="44623436"/>
      </c:scatterChart>
      <c:valAx>
        <c:axId val="829011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436"/>
        <c:crossesAt val="-2000"/>
        <c:crossBetween val="midCat"/>
        <c:majorUnit val="0.05"/>
      </c:valAx>
      <c:valAx>
        <c:axId val="446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48750337"/>
        <c:axId val="73357518"/>
      </c:scatterChart>
      <c:valAx>
        <c:axId val="487503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18"/>
        <c:crossesAt val="-2000"/>
        <c:crossBetween val="midCat"/>
        <c:majorUnit val="0.05"/>
      </c:valAx>
      <c:valAx>
        <c:axId val="733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37236696"/>
        <c:axId val="70942145"/>
      </c:scatterChart>
      <c:valAx>
        <c:axId val="372366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45"/>
        <c:crossesAt val="-2000"/>
        <c:crossBetween val="midCat"/>
        <c:majorUnit val="0.05"/>
      </c:valAx>
      <c:valAx>
        <c:axId val="709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48871501"/>
        <c:axId val="42373215"/>
      </c:scatterChart>
      <c:valAx>
        <c:axId val="488715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15"/>
        <c:crossesAt val="-2000"/>
        <c:crossBetween val="midCat"/>
        <c:majorUnit val="0.05"/>
      </c:valAx>
      <c:valAx>
        <c:axId val="423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97721675"/>
        <c:axId val="8167402"/>
      </c:scatterChart>
      <c:valAx>
        <c:axId val="977216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2"/>
        <c:crossesAt val="-2000"/>
        <c:crossBetween val="midCat"/>
        <c:majorUnit val="0.05"/>
      </c:valAx>
      <c:valAx>
        <c:axId val="81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4348936"/>
        <c:axId val="77290008"/>
      </c:scatterChart>
      <c:valAx>
        <c:axId val="443489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08"/>
        <c:crossesAt val="-2000"/>
        <c:crossBetween val="midCat"/>
        <c:majorUnit val="0.05"/>
      </c:valAx>
      <c:valAx>
        <c:axId val="772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64923270"/>
        <c:axId val="86772495"/>
      </c:scatterChart>
      <c:valAx>
        <c:axId val="649232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95"/>
        <c:crossesAt val="-2000"/>
        <c:crossBetween val="midCat"/>
        <c:majorUnit val="0.05"/>
      </c:valAx>
      <c:valAx>
        <c:axId val="867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2507725"/>
        <c:axId val="46327876"/>
      </c:scatterChart>
      <c:valAx>
        <c:axId val="25077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76"/>
        <c:crossesAt val="-2000"/>
        <c:crossBetween val="midCat"/>
        <c:majorUnit val="0.05"/>
      </c:valAx>
      <c:valAx>
        <c:axId val="463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5585293"/>
        <c:axId val="50660979"/>
      </c:scatterChart>
      <c:valAx>
        <c:axId val="55852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979"/>
        <c:crossesAt val="-2000"/>
        <c:crossBetween val="midCat"/>
        <c:majorUnit val="0.05"/>
      </c:valAx>
      <c:valAx>
        <c:axId val="506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21756317"/>
        <c:axId val="39356846"/>
      </c:scatterChart>
      <c:valAx>
        <c:axId val="217563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846"/>
        <c:crossesAt val="-2000"/>
        <c:crossBetween val="midCat"/>
        <c:majorUnit val="0.05"/>
      </c:valAx>
      <c:valAx>
        <c:axId val="393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438766"/>
        <c:axId val="52938577"/>
      </c:scatterChart>
      <c:valAx>
        <c:axId val="94387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577"/>
        <c:crossesAt val="-1000"/>
        <c:crossBetween val="midCat"/>
        <c:majorUnit val="0.05"/>
      </c:valAx>
      <c:valAx>
        <c:axId val="529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52443114"/>
        <c:axId val="33702888"/>
      </c:scatterChart>
      <c:valAx>
        <c:axId val="524431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88"/>
        <c:crossesAt val="-2000"/>
        <c:crossBetween val="midCat"/>
        <c:majorUnit val="0.05"/>
      </c:valAx>
      <c:valAx>
        <c:axId val="337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94790747"/>
        <c:axId val="87520784"/>
      </c:scatterChart>
      <c:valAx>
        <c:axId val="947907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784"/>
        <c:crossesAt val="-2000"/>
        <c:crossBetween val="midCat"/>
        <c:majorUnit val="0.05"/>
      </c:valAx>
      <c:valAx>
        <c:axId val="875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7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92054976"/>
        <c:axId val="40267224"/>
      </c:scatterChart>
      <c:valAx>
        <c:axId val="920549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24"/>
        <c:crossesAt val="-2000"/>
        <c:crossBetween val="midCat"/>
        <c:majorUnit val="0.05"/>
      </c:valAx>
      <c:valAx>
        <c:axId val="402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2891166"/>
        <c:axId val="70597935"/>
      </c:scatterChart>
      <c:valAx>
        <c:axId val="28911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935"/>
        <c:crossesAt val="-2000"/>
        <c:crossBetween val="midCat"/>
        <c:majorUnit val="0.05"/>
      </c:valAx>
      <c:valAx>
        <c:axId val="705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11725655"/>
        <c:axId val="78754539"/>
      </c:scatterChart>
      <c:valAx>
        <c:axId val="117256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539"/>
        <c:crossesAt val="-1000"/>
        <c:crossBetween val="midCat"/>
        <c:majorUnit val="0.05"/>
      </c:valAx>
      <c:valAx>
        <c:axId val="787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6519775"/>
        <c:axId val="29500252"/>
      </c:scatterChart>
      <c:valAx>
        <c:axId val="65197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252"/>
        <c:crossesAt val="-2000"/>
        <c:crossBetween val="midCat"/>
        <c:majorUnit val="0.05"/>
      </c:valAx>
      <c:valAx>
        <c:axId val="29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5253395"/>
        <c:axId val="42750707"/>
      </c:scatterChart>
      <c:valAx>
        <c:axId val="352533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07"/>
        <c:crossesAt val="-2000"/>
        <c:crossBetween val="midCat"/>
        <c:majorUnit val="0.05"/>
      </c:valAx>
      <c:valAx>
        <c:axId val="427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56163590"/>
        <c:axId val="30432739"/>
      </c:scatterChart>
      <c:valAx>
        <c:axId val="561635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39"/>
        <c:crossesAt val="-2000"/>
        <c:crossBetween val="midCat"/>
        <c:majorUnit val="0.05"/>
      </c:valAx>
      <c:valAx>
        <c:axId val="304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31999167"/>
        <c:axId val="62862154"/>
      </c:scatterChart>
      <c:valAx>
        <c:axId val="319991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54"/>
        <c:crossesAt val="-2000"/>
        <c:crossBetween val="midCat"/>
        <c:majorUnit val="0.05"/>
      </c:valAx>
      <c:valAx>
        <c:axId val="628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50487693"/>
        <c:axId val="68282854"/>
      </c:scatterChart>
      <c:valAx>
        <c:axId val="504876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54"/>
        <c:crossesAt val="-2000"/>
        <c:crossBetween val="midCat"/>
        <c:majorUnit val="0.05"/>
      </c:valAx>
      <c:valAx>
        <c:axId val="682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31528518"/>
        <c:axId val="81345102"/>
      </c:scatterChart>
      <c:valAx>
        <c:axId val="315285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102"/>
        <c:crossesAt val="-2000"/>
        <c:crossBetween val="midCat"/>
        <c:majorUnit val="0.05"/>
      </c:valAx>
      <c:valAx>
        <c:axId val="813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